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Frequency: Annual</t>
  </si>
  <si>
    <t xml:space="preserve">observation_date</t>
  </si>
  <si>
    <t xml:space="preserve">EmpPop_All</t>
  </si>
  <si>
    <t xml:space="preserve">EmpPop_Black</t>
  </si>
  <si>
    <t xml:space="preserve">EmpPop_White</t>
  </si>
  <si>
    <t xml:space="preserve">EmpPop_Hispan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20.6601562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8" customFormat="false" ht="13.2" hidden="false" customHeight="false" outlineLevel="0" collapsed="false">
      <c r="A8" s="0" t="s">
        <v>6</v>
      </c>
    </row>
    <row r="9" customFormat="false" ht="13.2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E9" s="0" t="s">
        <v>11</v>
      </c>
    </row>
    <row r="10" customFormat="false" ht="13.2" hidden="false" customHeight="false" outlineLevel="0" collapsed="false">
      <c r="A10" s="1" t="n">
        <v>19725</v>
      </c>
      <c r="B10" s="2" t="n">
        <v>55.4833333333333</v>
      </c>
      <c r="D10" s="2" t="n">
        <v>55.2416666666667</v>
      </c>
    </row>
    <row r="11" customFormat="false" ht="13.2" hidden="false" customHeight="false" outlineLevel="0" collapsed="false">
      <c r="A11" s="1" t="n">
        <v>20090</v>
      </c>
      <c r="B11" s="2" t="n">
        <v>56.625</v>
      </c>
      <c r="D11" s="2" t="n">
        <v>56.4416666666667</v>
      </c>
    </row>
    <row r="12" customFormat="false" ht="13.2" hidden="false" customHeight="false" outlineLevel="0" collapsed="false">
      <c r="A12" s="1" t="n">
        <v>20455</v>
      </c>
      <c r="B12" s="2" t="n">
        <v>57.5</v>
      </c>
      <c r="D12" s="2" t="n">
        <v>57.275</v>
      </c>
    </row>
    <row r="13" customFormat="false" ht="13.2" hidden="false" customHeight="false" outlineLevel="0" collapsed="false">
      <c r="A13" s="1" t="n">
        <v>20821</v>
      </c>
      <c r="B13" s="2" t="n">
        <v>57.0666666666667</v>
      </c>
      <c r="D13" s="2" t="n">
        <v>56.8333333333333</v>
      </c>
    </row>
    <row r="14" customFormat="false" ht="13.2" hidden="false" customHeight="false" outlineLevel="0" collapsed="false">
      <c r="A14" s="1" t="n">
        <v>21186</v>
      </c>
      <c r="B14" s="2" t="n">
        <v>55.425</v>
      </c>
      <c r="D14" s="2" t="n">
        <v>55.2916666666667</v>
      </c>
    </row>
    <row r="15" customFormat="false" ht="13.2" hidden="false" customHeight="false" outlineLevel="0" collapsed="false">
      <c r="A15" s="1" t="n">
        <v>21551</v>
      </c>
      <c r="B15" s="2" t="n">
        <v>56.0416666666667</v>
      </c>
      <c r="D15" s="2" t="n">
        <v>55.8583333333333</v>
      </c>
    </row>
    <row r="16" customFormat="false" ht="13.2" hidden="false" customHeight="false" outlineLevel="0" collapsed="false">
      <c r="A16" s="1" t="n">
        <v>21916</v>
      </c>
      <c r="B16" s="2" t="n">
        <v>56.1</v>
      </c>
      <c r="D16" s="2" t="n">
        <v>55.8916666666667</v>
      </c>
    </row>
    <row r="17" customFormat="false" ht="13.2" hidden="false" customHeight="false" outlineLevel="0" collapsed="false">
      <c r="A17" s="1" t="n">
        <v>22282</v>
      </c>
      <c r="B17" s="2" t="n">
        <v>55.3666666666667</v>
      </c>
      <c r="D17" s="2" t="n">
        <v>55.25</v>
      </c>
    </row>
    <row r="18" customFormat="false" ht="13.2" hidden="false" customHeight="false" outlineLevel="0" collapsed="false">
      <c r="A18" s="1" t="n">
        <v>22647</v>
      </c>
      <c r="B18" s="2" t="n">
        <v>55.5083333333333</v>
      </c>
      <c r="D18" s="2" t="n">
        <v>55.4166666666667</v>
      </c>
    </row>
    <row r="19" customFormat="false" ht="13.2" hidden="false" customHeight="false" outlineLevel="0" collapsed="false">
      <c r="A19" s="1" t="n">
        <v>23012</v>
      </c>
      <c r="B19" s="2" t="n">
        <v>55.35</v>
      </c>
      <c r="D19" s="2" t="n">
        <v>55.25</v>
      </c>
    </row>
    <row r="20" customFormat="false" ht="13.2" hidden="false" customHeight="false" outlineLevel="0" collapsed="false">
      <c r="A20" s="1" t="n">
        <v>23377</v>
      </c>
      <c r="B20" s="2" t="n">
        <v>55.6666666666667</v>
      </c>
      <c r="D20" s="2" t="n">
        <v>55.5166666666667</v>
      </c>
    </row>
    <row r="21" customFormat="false" ht="13.2" hidden="false" customHeight="false" outlineLevel="0" collapsed="false">
      <c r="A21" s="1" t="n">
        <v>23743</v>
      </c>
      <c r="B21" s="2" t="n">
        <v>56.1666666666667</v>
      </c>
      <c r="D21" s="2" t="n">
        <v>55.975</v>
      </c>
    </row>
    <row r="22" customFormat="false" ht="13.2" hidden="false" customHeight="false" outlineLevel="0" collapsed="false">
      <c r="A22" s="1" t="n">
        <v>24108</v>
      </c>
      <c r="B22" s="2" t="n">
        <v>56.925</v>
      </c>
      <c r="D22" s="2" t="n">
        <v>56.75</v>
      </c>
    </row>
    <row r="23" customFormat="false" ht="13.2" hidden="false" customHeight="false" outlineLevel="0" collapsed="false">
      <c r="A23" s="1" t="n">
        <v>24473</v>
      </c>
      <c r="B23" s="2" t="n">
        <v>57.2583333333333</v>
      </c>
      <c r="D23" s="2" t="n">
        <v>57.1583333333333</v>
      </c>
    </row>
    <row r="24" customFormat="false" ht="13.2" hidden="false" customHeight="false" outlineLevel="0" collapsed="false">
      <c r="A24" s="1" t="n">
        <v>24838</v>
      </c>
      <c r="B24" s="2" t="n">
        <v>57.5083333333333</v>
      </c>
      <c r="D24" s="2" t="n">
        <v>57.4416666666667</v>
      </c>
    </row>
    <row r="25" customFormat="false" ht="13.2" hidden="false" customHeight="false" outlineLevel="0" collapsed="false">
      <c r="A25" s="1" t="n">
        <v>25204</v>
      </c>
      <c r="B25" s="2" t="n">
        <v>57.9666666666667</v>
      </c>
      <c r="D25" s="2" t="n">
        <v>57.9416666666667</v>
      </c>
    </row>
    <row r="26" customFormat="false" ht="13.2" hidden="false" customHeight="false" outlineLevel="0" collapsed="false">
      <c r="A26" s="1" t="n">
        <v>25569</v>
      </c>
      <c r="B26" s="2" t="n">
        <v>57.3916666666667</v>
      </c>
      <c r="D26" s="2" t="n">
        <v>57.4583333333333</v>
      </c>
    </row>
    <row r="27" customFormat="false" ht="13.2" hidden="false" customHeight="false" outlineLevel="0" collapsed="false">
      <c r="A27" s="1" t="n">
        <v>25934</v>
      </c>
      <c r="B27" s="2" t="n">
        <v>56.5916666666667</v>
      </c>
      <c r="D27" s="2" t="n">
        <v>56.8083333333333</v>
      </c>
    </row>
    <row r="28" customFormat="false" ht="13.2" hidden="false" customHeight="false" outlineLevel="0" collapsed="false">
      <c r="A28" s="1" t="n">
        <v>26299</v>
      </c>
      <c r="B28" s="2" t="n">
        <v>56.9833333333333</v>
      </c>
      <c r="C28" s="2" t="n">
        <v>53.7</v>
      </c>
      <c r="D28" s="2" t="n">
        <v>57.35</v>
      </c>
    </row>
    <row r="29" customFormat="false" ht="13.2" hidden="false" customHeight="false" outlineLevel="0" collapsed="false">
      <c r="A29" s="1" t="n">
        <v>26665</v>
      </c>
      <c r="B29" s="2" t="n">
        <v>57.825</v>
      </c>
      <c r="C29" s="2" t="n">
        <v>54.4916666666667</v>
      </c>
      <c r="D29" s="2" t="n">
        <v>58.1833333333333</v>
      </c>
      <c r="E29" s="3" t="e">
        <f aca="false">NA()</f>
        <v>#N/A</v>
      </c>
    </row>
    <row r="30" customFormat="false" ht="13.2" hidden="false" customHeight="false" outlineLevel="0" collapsed="false">
      <c r="A30" s="1" t="n">
        <v>27030</v>
      </c>
      <c r="B30" s="2" t="n">
        <v>57.825</v>
      </c>
      <c r="C30" s="2" t="n">
        <v>53.5</v>
      </c>
      <c r="D30" s="2" t="n">
        <v>58.275</v>
      </c>
      <c r="E30" s="2" t="n">
        <v>56.1666666666667</v>
      </c>
    </row>
    <row r="31" customFormat="false" ht="13.2" hidden="false" customHeight="false" outlineLevel="0" collapsed="false">
      <c r="A31" s="1" t="n">
        <v>27395</v>
      </c>
      <c r="B31" s="2" t="n">
        <v>56.05</v>
      </c>
      <c r="C31" s="2" t="n">
        <v>50.1166666666667</v>
      </c>
      <c r="D31" s="2" t="n">
        <v>56.675</v>
      </c>
      <c r="E31" s="2" t="n">
        <v>53.4</v>
      </c>
    </row>
    <row r="32" customFormat="false" ht="13.2" hidden="false" customHeight="false" outlineLevel="0" collapsed="false">
      <c r="A32" s="1" t="n">
        <v>27760</v>
      </c>
      <c r="B32" s="2" t="n">
        <v>56.8333333333333</v>
      </c>
      <c r="C32" s="2" t="n">
        <v>50.8083333333333</v>
      </c>
      <c r="D32" s="2" t="n">
        <v>57.5166666666667</v>
      </c>
      <c r="E32" s="2" t="n">
        <v>53.7916666666667</v>
      </c>
    </row>
    <row r="33" customFormat="false" ht="13.2" hidden="false" customHeight="false" outlineLevel="0" collapsed="false">
      <c r="A33" s="1" t="n">
        <v>28126</v>
      </c>
      <c r="B33" s="2" t="n">
        <v>57.8583333333333</v>
      </c>
      <c r="C33" s="2" t="n">
        <v>51.425</v>
      </c>
      <c r="D33" s="2" t="n">
        <v>58.6166666666667</v>
      </c>
      <c r="E33" s="2" t="n">
        <v>55.3583333333333</v>
      </c>
    </row>
    <row r="34" customFormat="false" ht="13.2" hidden="false" customHeight="false" outlineLevel="0" collapsed="false">
      <c r="A34" s="1" t="n">
        <v>28491</v>
      </c>
      <c r="B34" s="2" t="n">
        <v>59.325</v>
      </c>
      <c r="C34" s="2" t="n">
        <v>53.6166666666667</v>
      </c>
      <c r="D34" s="2" t="n">
        <v>59.9916666666667</v>
      </c>
      <c r="E34" s="2" t="n">
        <v>57.2166666666667</v>
      </c>
    </row>
    <row r="35" customFormat="false" ht="13.2" hidden="false" customHeight="false" outlineLevel="0" collapsed="false">
      <c r="A35" s="1" t="n">
        <v>28856</v>
      </c>
      <c r="B35" s="2" t="n">
        <v>59.9416666666667</v>
      </c>
      <c r="C35" s="2" t="n">
        <v>53.7833333333333</v>
      </c>
      <c r="D35" s="2" t="n">
        <v>60.65</v>
      </c>
      <c r="E35" s="2" t="n">
        <v>58.35</v>
      </c>
    </row>
    <row r="36" customFormat="false" ht="13.2" hidden="false" customHeight="false" outlineLevel="0" collapsed="false">
      <c r="A36" s="1" t="n">
        <v>29221</v>
      </c>
      <c r="B36" s="2" t="n">
        <v>59.2083333333333</v>
      </c>
      <c r="C36" s="2" t="n">
        <v>52.25</v>
      </c>
      <c r="D36" s="2" t="n">
        <v>60.0333333333333</v>
      </c>
      <c r="E36" s="2" t="n">
        <v>57.6</v>
      </c>
    </row>
    <row r="37" customFormat="false" ht="13.2" hidden="false" customHeight="false" outlineLevel="0" collapsed="false">
      <c r="A37" s="1" t="n">
        <v>29587</v>
      </c>
      <c r="B37" s="2" t="n">
        <v>59.025</v>
      </c>
      <c r="C37" s="2" t="n">
        <v>51.35</v>
      </c>
      <c r="D37" s="2" t="n">
        <v>59.9666666666667</v>
      </c>
      <c r="E37" s="2" t="n">
        <v>57.45</v>
      </c>
    </row>
    <row r="38" customFormat="false" ht="13.2" hidden="false" customHeight="false" outlineLevel="0" collapsed="false">
      <c r="A38" s="1" t="n">
        <v>29952</v>
      </c>
      <c r="B38" s="2" t="n">
        <v>57.7833333333333</v>
      </c>
      <c r="C38" s="2" t="n">
        <v>49.45</v>
      </c>
      <c r="D38" s="2" t="n">
        <v>58.825</v>
      </c>
      <c r="E38" s="2" t="n">
        <v>54.8833333333333</v>
      </c>
    </row>
    <row r="39" customFormat="false" ht="13.2" hidden="false" customHeight="false" outlineLevel="0" collapsed="false">
      <c r="A39" s="1" t="n">
        <v>30317</v>
      </c>
      <c r="B39" s="2" t="n">
        <v>57.8666666666667</v>
      </c>
      <c r="C39" s="2" t="n">
        <v>49.525</v>
      </c>
      <c r="D39" s="2" t="n">
        <v>58.925</v>
      </c>
      <c r="E39" s="2" t="n">
        <v>55.0083333333333</v>
      </c>
    </row>
    <row r="40" customFormat="false" ht="13.2" hidden="false" customHeight="false" outlineLevel="0" collapsed="false">
      <c r="A40" s="1" t="n">
        <v>30682</v>
      </c>
      <c r="B40" s="2" t="n">
        <v>59.5333333333333</v>
      </c>
      <c r="C40" s="2" t="n">
        <v>52.3</v>
      </c>
      <c r="D40" s="2" t="n">
        <v>60.4833333333333</v>
      </c>
      <c r="E40" s="2" t="n">
        <v>57.925</v>
      </c>
    </row>
    <row r="41" customFormat="false" ht="13.2" hidden="false" customHeight="false" outlineLevel="0" collapsed="false">
      <c r="A41" s="1" t="n">
        <v>31048</v>
      </c>
      <c r="B41" s="2" t="n">
        <v>60.1166666666667</v>
      </c>
      <c r="C41" s="2" t="n">
        <v>53.4</v>
      </c>
      <c r="D41" s="2" t="n">
        <v>61</v>
      </c>
      <c r="E41" s="2" t="n">
        <v>57.8</v>
      </c>
    </row>
    <row r="42" customFormat="false" ht="13.2" hidden="false" customHeight="false" outlineLevel="0" collapsed="false">
      <c r="A42" s="1" t="n">
        <v>31413</v>
      </c>
      <c r="B42" s="2" t="n">
        <v>60.6916666666667</v>
      </c>
      <c r="C42" s="2" t="n">
        <v>54.0916666666667</v>
      </c>
      <c r="D42" s="2" t="n">
        <v>61.55</v>
      </c>
      <c r="E42" s="2" t="n">
        <v>58.4583333333333</v>
      </c>
    </row>
    <row r="43" customFormat="false" ht="13.2" hidden="false" customHeight="false" outlineLevel="0" collapsed="false">
      <c r="A43" s="1" t="n">
        <v>31778</v>
      </c>
      <c r="B43" s="2" t="n">
        <v>61.525</v>
      </c>
      <c r="C43" s="2" t="n">
        <v>55.5416666666667</v>
      </c>
      <c r="D43" s="2" t="n">
        <v>62.3</v>
      </c>
      <c r="E43" s="2" t="n">
        <v>60.5416666666667</v>
      </c>
    </row>
    <row r="44" customFormat="false" ht="13.2" hidden="false" customHeight="false" outlineLevel="0" collapsed="false">
      <c r="A44" s="1" t="n">
        <v>32143</v>
      </c>
      <c r="B44" s="2" t="n">
        <v>62.2833333333333</v>
      </c>
      <c r="C44" s="2" t="n">
        <v>56.3416666666667</v>
      </c>
      <c r="D44" s="2" t="n">
        <v>63.0916666666667</v>
      </c>
      <c r="E44" s="2" t="n">
        <v>61.9166666666667</v>
      </c>
    </row>
    <row r="45" customFormat="false" ht="13.2" hidden="false" customHeight="false" outlineLevel="0" collapsed="false">
      <c r="A45" s="1" t="n">
        <v>32509</v>
      </c>
      <c r="B45" s="2" t="n">
        <v>62.9416666666667</v>
      </c>
      <c r="C45" s="2" t="n">
        <v>56.8</v>
      </c>
      <c r="D45" s="2" t="n">
        <v>63.7583333333333</v>
      </c>
      <c r="E45" s="2" t="n">
        <v>62.2</v>
      </c>
    </row>
    <row r="46" customFormat="false" ht="13.2" hidden="false" customHeight="false" outlineLevel="0" collapsed="false">
      <c r="A46" s="1" t="n">
        <v>32874</v>
      </c>
      <c r="B46" s="2" t="n">
        <v>62.8</v>
      </c>
      <c r="C46" s="2" t="n">
        <v>56.6833333333333</v>
      </c>
      <c r="D46" s="2" t="n">
        <v>63.675</v>
      </c>
      <c r="E46" s="2" t="n">
        <v>61.9</v>
      </c>
    </row>
    <row r="47" customFormat="false" ht="13.2" hidden="false" customHeight="false" outlineLevel="0" collapsed="false">
      <c r="A47" s="1" t="n">
        <v>33239</v>
      </c>
      <c r="B47" s="2" t="n">
        <v>61.65</v>
      </c>
      <c r="C47" s="2" t="n">
        <v>55.3833333333333</v>
      </c>
      <c r="D47" s="2" t="n">
        <v>62.55</v>
      </c>
      <c r="E47" s="2" t="n">
        <v>59.8</v>
      </c>
    </row>
    <row r="48" customFormat="false" ht="13.2" hidden="false" customHeight="false" outlineLevel="0" collapsed="false">
      <c r="A48" s="1" t="n">
        <v>33604</v>
      </c>
      <c r="B48" s="2" t="n">
        <v>61.4666666666667</v>
      </c>
      <c r="C48" s="2" t="n">
        <v>54.85</v>
      </c>
      <c r="D48" s="2" t="n">
        <v>62.3833333333333</v>
      </c>
      <c r="E48" s="2" t="n">
        <v>59.0916666666667</v>
      </c>
    </row>
    <row r="49" customFormat="false" ht="13.2" hidden="false" customHeight="false" outlineLevel="0" collapsed="false">
      <c r="A49" s="1" t="n">
        <v>33970</v>
      </c>
      <c r="B49" s="2" t="n">
        <v>61.7083333333333</v>
      </c>
      <c r="C49" s="2" t="n">
        <v>54.9833333333333</v>
      </c>
      <c r="D49" s="2" t="n">
        <v>62.7166666666667</v>
      </c>
      <c r="E49" s="2" t="n">
        <v>59.075</v>
      </c>
    </row>
    <row r="50" customFormat="false" ht="13.2" hidden="false" customHeight="false" outlineLevel="0" collapsed="false">
      <c r="A50" s="1" t="n">
        <v>34335</v>
      </c>
      <c r="B50" s="2" t="n">
        <v>62.525</v>
      </c>
      <c r="C50" s="2" t="n">
        <v>56.1</v>
      </c>
      <c r="D50" s="2" t="n">
        <v>63.55</v>
      </c>
      <c r="E50" s="2" t="n">
        <v>59.525</v>
      </c>
    </row>
    <row r="51" customFormat="false" ht="13.2" hidden="false" customHeight="false" outlineLevel="0" collapsed="false">
      <c r="A51" s="1" t="n">
        <v>34700</v>
      </c>
      <c r="B51" s="2" t="n">
        <v>62.8833333333333</v>
      </c>
      <c r="C51" s="2" t="n">
        <v>57.1333333333333</v>
      </c>
      <c r="D51" s="2" t="n">
        <v>63.8083333333333</v>
      </c>
      <c r="E51" s="2" t="n">
        <v>59.7416666666667</v>
      </c>
    </row>
    <row r="52" customFormat="false" ht="13.2" hidden="false" customHeight="false" outlineLevel="0" collapsed="false">
      <c r="A52" s="1" t="n">
        <v>35065</v>
      </c>
      <c r="B52" s="2" t="n">
        <v>63.175</v>
      </c>
      <c r="C52" s="2" t="n">
        <v>57.3666666666667</v>
      </c>
      <c r="D52" s="2" t="n">
        <v>64.0583333333333</v>
      </c>
      <c r="E52" s="2" t="n">
        <v>60.5833333333333</v>
      </c>
    </row>
    <row r="53" customFormat="false" ht="13.2" hidden="false" customHeight="false" outlineLevel="0" collapsed="false">
      <c r="A53" s="1" t="n">
        <v>35431</v>
      </c>
      <c r="B53" s="2" t="n">
        <v>63.775</v>
      </c>
      <c r="C53" s="2" t="n">
        <v>58.2083333333333</v>
      </c>
      <c r="D53" s="2" t="n">
        <v>64.625</v>
      </c>
      <c r="E53" s="2" t="n">
        <v>62.6333333333333</v>
      </c>
    </row>
    <row r="54" customFormat="false" ht="13.2" hidden="false" customHeight="false" outlineLevel="0" collapsed="false">
      <c r="A54" s="1" t="n">
        <v>35796</v>
      </c>
      <c r="B54" s="2" t="n">
        <v>64.075</v>
      </c>
      <c r="C54" s="2" t="n">
        <v>59.7166666666667</v>
      </c>
      <c r="D54" s="2" t="n">
        <v>64.7</v>
      </c>
      <c r="E54" s="2" t="n">
        <v>63.0916666666667</v>
      </c>
    </row>
    <row r="55" customFormat="false" ht="13.2" hidden="false" customHeight="false" outlineLevel="0" collapsed="false">
      <c r="A55" s="1" t="n">
        <v>36161</v>
      </c>
      <c r="B55" s="2" t="n">
        <v>64.2666666666667</v>
      </c>
      <c r="C55" s="2" t="n">
        <v>60.5916666666667</v>
      </c>
      <c r="D55" s="2" t="n">
        <v>64.8583333333333</v>
      </c>
      <c r="E55" s="2" t="n">
        <v>63.375</v>
      </c>
    </row>
    <row r="56" customFormat="false" ht="13.2" hidden="false" customHeight="false" outlineLevel="0" collapsed="false">
      <c r="A56" s="1" t="n">
        <v>36526</v>
      </c>
      <c r="B56" s="2" t="n">
        <v>64.4083333333333</v>
      </c>
      <c r="C56" s="2" t="n">
        <v>60.4916666666667</v>
      </c>
      <c r="D56" s="2" t="n">
        <v>64.925</v>
      </c>
      <c r="E56" s="2" t="n">
        <v>65.7333333333333</v>
      </c>
    </row>
    <row r="57" customFormat="false" ht="13.2" hidden="false" customHeight="false" outlineLevel="0" collapsed="false">
      <c r="A57" s="1" t="n">
        <v>36892</v>
      </c>
      <c r="B57" s="2" t="n">
        <v>63.6666666666667</v>
      </c>
      <c r="C57" s="2" t="n">
        <v>59.7</v>
      </c>
      <c r="D57" s="2" t="n">
        <v>64.25</v>
      </c>
      <c r="E57" s="2" t="n">
        <v>64.925</v>
      </c>
    </row>
    <row r="58" customFormat="false" ht="13.2" hidden="false" customHeight="false" outlineLevel="0" collapsed="false">
      <c r="A58" s="1" t="n">
        <v>37257</v>
      </c>
      <c r="B58" s="2" t="n">
        <v>62.7333333333333</v>
      </c>
      <c r="C58" s="2" t="n">
        <v>58.1416666666667</v>
      </c>
      <c r="D58" s="2" t="n">
        <v>63.4083333333333</v>
      </c>
      <c r="E58" s="2" t="n">
        <v>63.8916666666667</v>
      </c>
    </row>
    <row r="59" customFormat="false" ht="13.2" hidden="false" customHeight="false" outlineLevel="0" collapsed="false">
      <c r="A59" s="1" t="n">
        <v>37622</v>
      </c>
      <c r="B59" s="2" t="n">
        <v>62.2666666666667</v>
      </c>
      <c r="C59" s="2" t="n">
        <v>57.3916666666667</v>
      </c>
      <c r="D59" s="2" t="n">
        <v>63.0083333333333</v>
      </c>
      <c r="E59" s="2" t="n">
        <v>63.05</v>
      </c>
    </row>
    <row r="60" customFormat="false" ht="13.2" hidden="false" customHeight="false" outlineLevel="0" collapsed="false">
      <c r="A60" s="1" t="n">
        <v>37987</v>
      </c>
      <c r="B60" s="2" t="n">
        <v>62.35</v>
      </c>
      <c r="C60" s="2" t="n">
        <v>57.2</v>
      </c>
      <c r="D60" s="2" t="n">
        <v>63.0916666666667</v>
      </c>
      <c r="E60" s="2" t="n">
        <v>63.7916666666667</v>
      </c>
    </row>
    <row r="61" customFormat="false" ht="13.2" hidden="false" customHeight="false" outlineLevel="0" collapsed="false">
      <c r="A61" s="1" t="n">
        <v>38353</v>
      </c>
      <c r="B61" s="2" t="n">
        <v>62.6833333333333</v>
      </c>
      <c r="C61" s="2" t="n">
        <v>57.75</v>
      </c>
      <c r="D61" s="2" t="n">
        <v>63.3833333333333</v>
      </c>
      <c r="E61" s="2" t="n">
        <v>63.9583333333333</v>
      </c>
    </row>
    <row r="62" customFormat="false" ht="13.2" hidden="false" customHeight="false" outlineLevel="0" collapsed="false">
      <c r="A62" s="1" t="n">
        <v>38718</v>
      </c>
      <c r="B62" s="2" t="n">
        <v>63.1166666666667</v>
      </c>
      <c r="C62" s="2" t="n">
        <v>58.375</v>
      </c>
      <c r="D62" s="2" t="n">
        <v>63.7916666666667</v>
      </c>
      <c r="E62" s="2" t="n">
        <v>65.15</v>
      </c>
    </row>
    <row r="63" customFormat="false" ht="13.2" hidden="false" customHeight="false" outlineLevel="0" collapsed="false">
      <c r="A63" s="1" t="n">
        <v>39083</v>
      </c>
      <c r="B63" s="2" t="n">
        <v>62.975</v>
      </c>
      <c r="C63" s="2" t="n">
        <v>58.4166666666667</v>
      </c>
      <c r="D63" s="2" t="n">
        <v>63.6416666666667</v>
      </c>
      <c r="E63" s="2" t="n">
        <v>64.9416666666667</v>
      </c>
    </row>
    <row r="64" customFormat="false" ht="13.2" hidden="false" customHeight="false" outlineLevel="0" collapsed="false">
      <c r="A64" s="1" t="n">
        <v>39448</v>
      </c>
      <c r="B64" s="2" t="n">
        <v>62.1833333333333</v>
      </c>
      <c r="C64" s="2" t="n">
        <v>57.2916666666667</v>
      </c>
      <c r="D64" s="2" t="n">
        <v>62.8666666666667</v>
      </c>
      <c r="E64" s="2" t="n">
        <v>63.3083333333333</v>
      </c>
    </row>
    <row r="65" customFormat="false" ht="13.2" hidden="false" customHeight="false" outlineLevel="0" collapsed="false">
      <c r="A65" s="1" t="n">
        <v>39814</v>
      </c>
      <c r="B65" s="2" t="n">
        <v>59.3416666666667</v>
      </c>
      <c r="C65" s="2" t="n">
        <v>53.2166666666667</v>
      </c>
      <c r="D65" s="2" t="n">
        <v>60.225</v>
      </c>
      <c r="E65" s="2" t="n">
        <v>59.725</v>
      </c>
    </row>
    <row r="66" customFormat="false" ht="13.2" hidden="false" customHeight="false" outlineLevel="0" collapsed="false">
      <c r="A66" s="1" t="n">
        <v>40179</v>
      </c>
      <c r="B66" s="2" t="n">
        <v>58.475</v>
      </c>
      <c r="C66" s="2" t="n">
        <v>52.2916666666667</v>
      </c>
      <c r="D66" s="2" t="n">
        <v>59.45</v>
      </c>
      <c r="E66" s="2" t="n">
        <v>59.05</v>
      </c>
    </row>
    <row r="67" customFormat="false" ht="13.2" hidden="false" customHeight="false" outlineLevel="0" collapsed="false">
      <c r="A67" s="1" t="n">
        <v>40544</v>
      </c>
      <c r="B67" s="2" t="n">
        <v>58.375</v>
      </c>
      <c r="C67" s="2" t="n">
        <v>51.7</v>
      </c>
      <c r="D67" s="2" t="n">
        <v>59.4083333333333</v>
      </c>
      <c r="E67" s="2" t="n">
        <v>58.8666666666667</v>
      </c>
    </row>
    <row r="68" customFormat="false" ht="13.2" hidden="false" customHeight="false" outlineLevel="0" collapsed="false">
      <c r="A68" s="1" t="n">
        <v>40909</v>
      </c>
      <c r="B68" s="2" t="n">
        <v>58.5583333333333</v>
      </c>
      <c r="C68" s="2" t="n">
        <v>53.0166666666667</v>
      </c>
      <c r="D68" s="2" t="n">
        <v>59.4083333333333</v>
      </c>
      <c r="E68" s="2" t="n">
        <v>59.5166666666667</v>
      </c>
    </row>
    <row r="69" customFormat="false" ht="13.2" hidden="false" customHeight="false" outlineLevel="0" collapsed="false">
      <c r="A69" s="1" t="n">
        <v>41275</v>
      </c>
      <c r="B69" s="2" t="n">
        <v>58.6</v>
      </c>
      <c r="C69" s="2" t="n">
        <v>53.1833333333333</v>
      </c>
      <c r="D69" s="2" t="n">
        <v>59.375</v>
      </c>
      <c r="E69" s="2" t="n">
        <v>60</v>
      </c>
    </row>
    <row r="70" customFormat="false" ht="13.2" hidden="false" customHeight="false" outlineLevel="0" collapsed="false">
      <c r="A70" s="1" t="n">
        <v>41640</v>
      </c>
      <c r="B70" s="2" t="n">
        <v>59.0083333333333</v>
      </c>
      <c r="C70" s="2" t="n">
        <v>54.2416666666667</v>
      </c>
      <c r="D70" s="2" t="n">
        <v>59.75</v>
      </c>
      <c r="E70" s="2" t="n">
        <v>61.1833333333333</v>
      </c>
    </row>
    <row r="71" customFormat="false" ht="13.2" hidden="false" customHeight="false" outlineLevel="0" collapsed="false">
      <c r="A71" s="1" t="n">
        <v>42005</v>
      </c>
      <c r="B71" s="2" t="n">
        <v>59.3333333333333</v>
      </c>
      <c r="C71" s="2" t="n">
        <v>55.6583333333333</v>
      </c>
      <c r="D71" s="2" t="n">
        <v>59.9083333333333</v>
      </c>
      <c r="E71" s="2" t="n">
        <v>61.5833333333333</v>
      </c>
    </row>
    <row r="72" customFormat="false" ht="13.2" hidden="false" customHeight="false" outlineLevel="0" collapsed="false">
      <c r="A72" s="1" t="n">
        <v>42370</v>
      </c>
      <c r="B72" s="2" t="n">
        <v>59.7333333333333</v>
      </c>
      <c r="C72" s="2" t="n">
        <v>56.3833333333333</v>
      </c>
      <c r="D72" s="2" t="n">
        <v>60.2083333333333</v>
      </c>
      <c r="E72" s="2" t="n">
        <v>62.0416666666667</v>
      </c>
    </row>
    <row r="73" customFormat="false" ht="13.2" hidden="false" customHeight="false" outlineLevel="0" collapsed="false">
      <c r="A73" s="1" t="n">
        <v>42736</v>
      </c>
      <c r="B73" s="2" t="n">
        <v>60.1166666666667</v>
      </c>
      <c r="C73" s="2" t="n">
        <v>57.6416666666667</v>
      </c>
      <c r="D73" s="2" t="n">
        <v>60.4</v>
      </c>
      <c r="E73" s="2" t="n">
        <v>62.6916666666667</v>
      </c>
    </row>
    <row r="74" customFormat="false" ht="13.2" hidden="false" customHeight="false" outlineLevel="0" collapsed="false">
      <c r="A74" s="1" t="n">
        <v>43101</v>
      </c>
      <c r="B74" s="2" t="n">
        <v>60.4333333333333</v>
      </c>
      <c r="C74" s="2" t="n">
        <v>58.2583333333333</v>
      </c>
      <c r="D74" s="2" t="n">
        <v>60.6583333333333</v>
      </c>
      <c r="E74" s="2" t="n">
        <v>63.2</v>
      </c>
    </row>
    <row r="75" customFormat="false" ht="13.2" hidden="false" customHeight="false" outlineLevel="0" collapsed="false">
      <c r="A75" s="1" t="n">
        <v>43466</v>
      </c>
      <c r="B75" s="2" t="n">
        <v>60.7833333333333</v>
      </c>
      <c r="C75" s="2" t="n">
        <v>58.6583333333333</v>
      </c>
      <c r="D75" s="2" t="n">
        <v>60.9666666666667</v>
      </c>
      <c r="E75" s="2" t="n">
        <v>63.925</v>
      </c>
    </row>
    <row r="76" customFormat="false" ht="13.2" hidden="false" customHeight="false" outlineLevel="0" collapsed="false">
      <c r="A76" s="1" t="n">
        <v>43831</v>
      </c>
      <c r="B76" s="2" t="n">
        <v>56.775</v>
      </c>
      <c r="C76" s="2" t="n">
        <v>53.5916666666667</v>
      </c>
      <c r="D76" s="2" t="n">
        <v>57.2833333333333</v>
      </c>
      <c r="E76" s="2" t="n">
        <v>58.75</v>
      </c>
    </row>
    <row r="77" customFormat="false" ht="13.2" hidden="false" customHeight="false" outlineLevel="0" collapsed="false">
      <c r="A77" s="1" t="n">
        <v>44197</v>
      </c>
      <c r="B77" s="3" t="e">
        <f aca="false">NA()</f>
        <v>#N/A</v>
      </c>
      <c r="C77" s="3" t="e">
        <f aca="false">NA()</f>
        <v>#N/A</v>
      </c>
      <c r="D77" s="3" t="e">
        <f aca="false">NA()</f>
        <v>#N/A</v>
      </c>
      <c r="E77" s="3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right, Jeremy</cp:lastModifiedBy>
  <dcterms:modified xsi:type="dcterms:W3CDTF">2021-02-12T02:43:46Z</dcterms:modified>
  <cp:revision>0</cp:revision>
  <dc:subject/>
  <dc:title/>
</cp:coreProperties>
</file>